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CHEMICAL INDUSTRIES</t>
  </si>
  <si>
    <t xml:space="preserve">الصناعات الكيماو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26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59</v>
      </c>
      <c r="F6" s="16" t="n">
        <v>4.6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250852.86</v>
      </c>
      <c r="F7" s="18" t="n">
        <v>1254269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57318</v>
      </c>
      <c r="F8" s="18" t="n">
        <v>273607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30</v>
      </c>
      <c r="F9" s="18" t="n">
        <v>56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799624</v>
      </c>
      <c r="F10" s="18" t="n">
        <v>1636021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6460650.16</v>
      </c>
      <c r="F11" s="18" t="n">
        <v>7607497.65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3811</v>
      </c>
      <c r="F16" s="30" t="n">
        <v>11641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668143</v>
      </c>
      <c r="F17" s="32" t="n">
        <v>707812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571096</v>
      </c>
      <c r="F19" s="32" t="n">
        <v>52050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247223</v>
      </c>
      <c r="F20" s="32" t="n">
        <v>111186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150087</v>
      </c>
      <c r="F21" s="32" t="n">
        <v>194905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119273</v>
      </c>
      <c r="F22" s="32" t="n">
        <v>119273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2830005</v>
      </c>
      <c r="F23" s="32" t="n">
        <v>2648227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031853</v>
      </c>
      <c r="F24" s="32" t="n">
        <v>1243963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079047</v>
      </c>
      <c r="F25" s="32" t="n">
        <v>827974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079047</v>
      </c>
      <c r="F28" s="32" t="n">
        <v>827974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4940905</v>
      </c>
      <c r="F30" s="36" t="n">
        <v>4720164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43458</v>
      </c>
      <c r="F34" s="30" t="n">
        <v>551935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529270</v>
      </c>
      <c r="F35" s="32" t="n">
        <v>137855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323768</v>
      </c>
      <c r="F38" s="32" t="n">
        <v>1009861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1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323768</v>
      </c>
      <c r="F42" s="36" t="n">
        <v>1009862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799624</v>
      </c>
      <c r="F45" s="30" t="n">
        <v>1636021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799624</v>
      </c>
      <c r="F46" s="32" t="n">
        <v>1636021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799624</v>
      </c>
      <c r="F47" s="32" t="n">
        <v>1636021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776160</v>
      </c>
      <c r="F48" s="32" t="n">
        <v>77616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539887</v>
      </c>
      <c r="F54" s="32" t="n">
        <v>409005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163602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428920</v>
      </c>
      <c r="F56" s="32" t="n">
        <v>686129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72546</v>
      </c>
      <c r="F57" s="32" t="n">
        <v>39385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3617137</v>
      </c>
      <c r="F58" s="32" t="n">
        <v>3710302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4940905</v>
      </c>
      <c r="F60" s="36" t="n">
        <v>4720164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3460135</v>
      </c>
      <c r="F64" s="30" t="n">
        <v>3151017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2414342</v>
      </c>
      <c r="F65" s="32" t="n">
        <v>2160726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045793</v>
      </c>
      <c r="F66" s="32" t="n">
        <v>990291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40404</v>
      </c>
      <c r="F67" s="32" t="n">
        <v>213105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222685</v>
      </c>
      <c r="F68" s="32" t="n">
        <v>183004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96389</v>
      </c>
      <c r="F69" s="32" t="n">
        <v>83662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582704</v>
      </c>
      <c r="F71" s="32" t="n">
        <v>594182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80125</v>
      </c>
      <c r="F72" s="32" t="n">
        <v>213362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6140</v>
      </c>
      <c r="F73" s="32" t="n">
        <v>71141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746689</v>
      </c>
      <c r="F74" s="32" t="n">
        <v>736403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37088</v>
      </c>
      <c r="F75" s="32" t="n">
        <v>10227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709601</v>
      </c>
      <c r="F76" s="32" t="n">
        <v>726176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81220</v>
      </c>
      <c r="F77" s="32" t="n">
        <v>84335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20333</v>
      </c>
      <c r="F79" s="32" t="n">
        <v>20794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35000</v>
      </c>
      <c r="F80" s="32" t="n">
        <v>3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573048</v>
      </c>
      <c r="F81" s="32" t="n">
        <v>58604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573048</v>
      </c>
      <c r="F83" s="36" t="n">
        <v>58604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1641</v>
      </c>
      <c r="F87" s="30" t="n">
        <v>548937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4249</v>
      </c>
      <c r="F88" s="32" t="n">
        <v>-475706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528598</v>
      </c>
      <c r="F89" s="32" t="n">
        <v>-19944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555017</v>
      </c>
      <c r="F90" s="32" t="n">
        <v>137855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3811</v>
      </c>
      <c r="F91" s="36" t="n">
        <v>11641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3.18499864416122</v>
      </c>
      <c r="F95" s="13" t="n">
        <f aca="false">+F8*100/F10</f>
        <v>16.723929582811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31842651576107</v>
      </c>
      <c r="F96" s="16" t="n">
        <f aca="false">+F83/F10</f>
        <v>0.358214839540568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299999888865674</v>
      </c>
      <c r="F97" s="16" t="n">
        <f aca="false">+F54/F10</f>
        <v>0.249999847190226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00994040977449</v>
      </c>
      <c r="F98" s="16" t="n">
        <f aca="false">+F58/F10</f>
        <v>2.2678816469959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1.2741867347936</v>
      </c>
      <c r="F99" s="16" t="n">
        <f aca="false">+F11/F83</f>
        <v>12.9810367598503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8.35654286533911</v>
      </c>
      <c r="F100" s="16" t="n">
        <f aca="false">+F54*100/F11</f>
        <v>5.3763407997898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94.2132247211403</v>
      </c>
      <c r="F101" s="16" t="n">
        <f aca="false">+F54*100/F83</f>
        <v>69.7904775555544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7861226047009</v>
      </c>
      <c r="F102" s="49" t="n">
        <f aca="false">+F11/F58</f>
        <v>2.05037154657492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0.2240519517302</v>
      </c>
      <c r="F104" s="54" t="n">
        <f aca="false">+F66*100/F64</f>
        <v>31.4276628783659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1.5797649513675</v>
      </c>
      <c r="F105" s="55" t="n">
        <f aca="false">+F74*100/F64</f>
        <v>23.370327738631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6.5614347417081</v>
      </c>
      <c r="F106" s="55" t="n">
        <f aca="false">+F81*100/F64</f>
        <v>18.5986619558066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2.3486689179411</v>
      </c>
      <c r="F107" s="55" t="n">
        <f aca="false">(F81+F75)*100/F30</f>
        <v>12.632484803494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5.8425848951809</v>
      </c>
      <c r="F108" s="56" t="n">
        <f aca="false">+F83*100/F58</f>
        <v>15.7951293452662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6.7920148231953</v>
      </c>
      <c r="F110" s="13" t="n">
        <f aca="false">+F42*100/F30</f>
        <v>21.3946379829175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3.2079851768047</v>
      </c>
      <c r="F111" s="16" t="n">
        <f aca="false">+(F58+F59)*100/F30</f>
        <v>78.6053620170825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0.1329001294219</v>
      </c>
      <c r="F112" s="49" t="n">
        <f aca="false">+F74/F75</f>
        <v>72.00576904273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700303891695955</v>
      </c>
      <c r="F114" s="13" t="n">
        <f aca="false">+F64/F30</f>
        <v>0.667565152397247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3.20665828272541</v>
      </c>
      <c r="F115" s="16" t="n">
        <f aca="false">+F64/F28</f>
        <v>3.80569558947503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2.29720488873929</v>
      </c>
      <c r="F116" s="49" t="n">
        <f aca="false">+F64/F119</f>
        <v>1.92326806098271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13784061859782</v>
      </c>
      <c r="F118" s="13" t="n">
        <f aca="false">+F23/F38</f>
        <v>2.62236783082028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506237</v>
      </c>
      <c r="F119" s="61" t="n">
        <f aca="false">+F23-F38</f>
        <v>1638366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9:33:00Z</dcterms:modified>
  <cp:revision>0</cp:revision>
  <dc:subject/>
  <dc:title/>
</cp:coreProperties>
</file>